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54309314"/>
        <c:axId val="12178220"/>
      </c:scatterChart>
      <c:valAx>
        <c:axId val="543093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220"/>
        <c:crossesAt val="-1000"/>
        <c:crossBetween val="midCat"/>
        <c:majorUnit val="0.05"/>
      </c:valAx>
      <c:valAx>
        <c:axId val="121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88409110"/>
        <c:axId val="2740627"/>
      </c:scatterChart>
      <c:valAx>
        <c:axId val="884091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27"/>
        <c:crossesAt val="-2000"/>
        <c:crossBetween val="midCat"/>
        <c:majorUnit val="0.05"/>
      </c:valAx>
      <c:valAx>
        <c:axId val="27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1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63139573"/>
        <c:axId val="74592316"/>
      </c:scatterChart>
      <c:valAx>
        <c:axId val="631395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16"/>
        <c:crossesAt val="-2000"/>
        <c:crossBetween val="midCat"/>
        <c:majorUnit val="0.05"/>
      </c:valAx>
      <c:valAx>
        <c:axId val="745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42047100"/>
        <c:axId val="85158978"/>
      </c:scatterChart>
      <c:valAx>
        <c:axId val="420471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978"/>
        <c:crossesAt val="-2000"/>
        <c:crossBetween val="midCat"/>
        <c:majorUnit val="0.05"/>
      </c:valAx>
      <c:valAx>
        <c:axId val="851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0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6862070"/>
        <c:axId val="3029355"/>
      </c:scatterChart>
      <c:valAx>
        <c:axId val="68620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55"/>
        <c:crossesAt val="-2000"/>
        <c:crossBetween val="midCat"/>
        <c:majorUnit val="0.05"/>
      </c:valAx>
      <c:valAx>
        <c:axId val="30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33883252"/>
        <c:axId val="92739684"/>
      </c:scatterChart>
      <c:valAx>
        <c:axId val="338832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84"/>
        <c:crossesAt val="-2000"/>
        <c:crossBetween val="midCat"/>
        <c:majorUnit val="0.05"/>
      </c:valAx>
      <c:valAx>
        <c:axId val="927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2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38529642"/>
        <c:axId val="76404915"/>
      </c:scatterChart>
      <c:valAx>
        <c:axId val="385296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915"/>
        <c:crossesAt val="-2000"/>
        <c:crossBetween val="midCat"/>
        <c:majorUnit val="0.05"/>
      </c:valAx>
      <c:valAx>
        <c:axId val="764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6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63273423"/>
        <c:axId val="3677920"/>
      </c:scatterChart>
      <c:valAx>
        <c:axId val="6327342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0"/>
        <c:crossesAt val="-1000"/>
        <c:crossBetween val="midCat"/>
        <c:majorUnit val="0.05"/>
      </c:valAx>
      <c:valAx>
        <c:axId val="36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62156710"/>
        <c:axId val="21733634"/>
      </c:scatterChart>
      <c:valAx>
        <c:axId val="621567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634"/>
        <c:crossesAt val="-1000"/>
        <c:crossBetween val="midCat"/>
        <c:majorUnit val="0.05"/>
      </c:valAx>
      <c:valAx>
        <c:axId val="217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42450324"/>
        <c:axId val="12520835"/>
      </c:scatterChart>
      <c:valAx>
        <c:axId val="4245032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35"/>
        <c:crossesAt val="-2000"/>
        <c:crossBetween val="midCat"/>
        <c:majorUnit val="0.05"/>
      </c:valAx>
      <c:valAx>
        <c:axId val="12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3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51941402"/>
        <c:axId val="70490702"/>
      </c:scatterChart>
      <c:valAx>
        <c:axId val="519414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02"/>
        <c:crossesAt val="-2000"/>
        <c:crossBetween val="midCat"/>
        <c:majorUnit val="0.05"/>
      </c:valAx>
      <c:valAx>
        <c:axId val="704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4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21557763"/>
        <c:axId val="78205802"/>
      </c:scatterChart>
      <c:valAx>
        <c:axId val="215577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802"/>
        <c:crossesAt val="-2000"/>
        <c:crossBetween val="midCat"/>
        <c:majorUnit val="0.05"/>
      </c:valAx>
      <c:valAx>
        <c:axId val="782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7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28666948"/>
        <c:axId val="74737082"/>
      </c:scatterChart>
      <c:valAx>
        <c:axId val="286669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82"/>
        <c:crossesAt val="-2000"/>
        <c:crossBetween val="midCat"/>
        <c:majorUnit val="0.05"/>
      </c:valAx>
      <c:valAx>
        <c:axId val="747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9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78257608"/>
        <c:axId val="59524805"/>
      </c:scatterChart>
      <c:valAx>
        <c:axId val="782576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05"/>
        <c:crossesAt val="-2000"/>
        <c:crossBetween val="midCat"/>
        <c:majorUnit val="0.05"/>
      </c:valAx>
      <c:valAx>
        <c:axId val="595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86336822"/>
        <c:axId val="74921078"/>
      </c:scatterChart>
      <c:valAx>
        <c:axId val="863368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078"/>
        <c:crossesAt val="-2000"/>
        <c:crossBetween val="midCat"/>
        <c:majorUnit val="0.05"/>
      </c:valAx>
      <c:valAx>
        <c:axId val="749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8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